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THE JORDAN PIPES MANUFACTURING</t>
  </si>
  <si>
    <t xml:space="preserve">الاردنية لصناعة الأنابيب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17</v>
      </c>
      <c r="F6" s="16" t="n">
        <v>0.92</v>
      </c>
      <c r="G6" s="16" t="n">
        <v>0.7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2056867</v>
      </c>
      <c r="F7" s="18" t="n">
        <v>895819</v>
      </c>
      <c r="G7" s="18" t="n">
        <v>85749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979441</v>
      </c>
      <c r="F8" s="18" t="n">
        <v>1150444</v>
      </c>
      <c r="G8" s="18" t="n">
        <v>11708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3647</v>
      </c>
      <c r="F9" s="18" t="n">
        <v>1756</v>
      </c>
      <c r="G9" s="18" t="n">
        <v>248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3250000</v>
      </c>
      <c r="F10" s="18" t="n">
        <v>3250000</v>
      </c>
      <c r="G10" s="18" t="n">
        <v>325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3802500</v>
      </c>
      <c r="F11" s="18" t="n">
        <v>2990000</v>
      </c>
      <c r="G11" s="18" t="n">
        <v>23075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0798</v>
      </c>
      <c r="F16" s="29" t="n">
        <v>17811</v>
      </c>
      <c r="G16" s="29" t="n">
        <v>20992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902347</v>
      </c>
      <c r="F17" s="31" t="n">
        <v>1677524</v>
      </c>
      <c r="G17" s="31" t="n">
        <v>1238502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3419555</v>
      </c>
      <c r="F19" s="31" t="n">
        <v>4139350</v>
      </c>
      <c r="G19" s="31" t="n">
        <v>3948081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6044378</v>
      </c>
      <c r="F20" s="31" t="n">
        <v>6894249</v>
      </c>
      <c r="G20" s="31" t="n">
        <v>5863921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2694225</v>
      </c>
      <c r="F22" s="31" t="n">
        <v>2778720</v>
      </c>
      <c r="G22" s="31" t="n">
        <v>2808235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25270</v>
      </c>
      <c r="G23" s="31" t="n">
        <v>157046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2723079</v>
      </c>
      <c r="F24" s="31" t="n">
        <v>2832844</v>
      </c>
      <c r="G24" s="31" t="n">
        <v>2994135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8767457</v>
      </c>
      <c r="F26" s="35" t="n">
        <v>9727093</v>
      </c>
      <c r="G26" s="35" t="n">
        <v>8858056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1079640</v>
      </c>
      <c r="F30" s="29" t="n">
        <v>1290992</v>
      </c>
      <c r="G30" s="29" t="n">
        <v>427290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374157</v>
      </c>
      <c r="F31" s="31" t="n">
        <v>1482887</v>
      </c>
      <c r="G31" s="31" t="n">
        <v>1461755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789958</v>
      </c>
      <c r="F34" s="31" t="n">
        <v>3040051</v>
      </c>
      <c r="G34" s="31" t="n">
        <v>2187747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789958</v>
      </c>
      <c r="F38" s="35" t="n">
        <v>3040051</v>
      </c>
      <c r="G38" s="35" t="n">
        <v>2187747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3250000</v>
      </c>
      <c r="F41" s="29" t="n">
        <v>3250000</v>
      </c>
      <c r="G41" s="29" t="n">
        <v>325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3250000</v>
      </c>
      <c r="F42" s="31" t="n">
        <v>3250000</v>
      </c>
      <c r="G42" s="31" t="n">
        <v>325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3250000</v>
      </c>
      <c r="F43" s="31" t="n">
        <v>3250000</v>
      </c>
      <c r="G43" s="31" t="n">
        <v>325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007789</v>
      </c>
      <c r="F44" s="31" t="n">
        <v>1007789</v>
      </c>
      <c r="G44" s="31" t="n">
        <v>1007789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1000000</v>
      </c>
      <c r="F45" s="31" t="n">
        <v>900000</v>
      </c>
      <c r="G45" s="31" t="n">
        <v>90000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1312500</v>
      </c>
      <c r="F47" s="31" t="n">
        <v>1312500</v>
      </c>
      <c r="G47" s="31" t="n">
        <v>131250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325000</v>
      </c>
      <c r="F50" s="31" t="n">
        <v>195000</v>
      </c>
      <c r="G50" s="31" t="n">
        <v>195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82210</v>
      </c>
      <c r="F52" s="31" t="n">
        <v>21753</v>
      </c>
      <c r="G52" s="31" t="n">
        <v>5020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6977499</v>
      </c>
      <c r="F53" s="31" t="n">
        <v>6687042</v>
      </c>
      <c r="G53" s="31" t="n">
        <v>6670309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8767457</v>
      </c>
      <c r="F54" s="46" t="n">
        <v>9727093</v>
      </c>
      <c r="G54" s="35" t="n">
        <v>8858056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6406025</v>
      </c>
      <c r="F58" s="29" t="n">
        <v>6336501</v>
      </c>
      <c r="G58" s="29" t="n">
        <v>4602955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5335643</v>
      </c>
      <c r="F59" s="31" t="n">
        <v>5450263</v>
      </c>
      <c r="G59" s="31" t="n">
        <v>3966464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070382</v>
      </c>
      <c r="F60" s="31" t="n">
        <v>886238</v>
      </c>
      <c r="G60" s="31" t="n">
        <v>636491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02339</v>
      </c>
      <c r="F61" s="31" t="n">
        <v>206898</v>
      </c>
      <c r="G61" s="31" t="n">
        <v>355703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66374</v>
      </c>
      <c r="F62" s="31" t="n">
        <v>158065</v>
      </c>
      <c r="G62" s="31" t="n">
        <v>35205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65995</v>
      </c>
      <c r="F63" s="31" t="n">
        <v>251551</v>
      </c>
      <c r="G63" s="31" t="n">
        <v>246723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23000</v>
      </c>
      <c r="F64" s="31" t="n">
        <v>20700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578669</v>
      </c>
      <c r="F65" s="31" t="n">
        <v>314275</v>
      </c>
      <c r="G65" s="31" t="n">
        <v>245583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69312</v>
      </c>
      <c r="F66" s="31" t="n">
        <v>162222</v>
      </c>
      <c r="G66" s="31" t="n">
        <v>169393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747981</v>
      </c>
      <c r="F69" s="31" t="n">
        <v>476497</v>
      </c>
      <c r="G69" s="31" t="n">
        <v>414976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28750</v>
      </c>
      <c r="F70" s="31" t="n">
        <v>155642</v>
      </c>
      <c r="G70" s="31" t="n">
        <v>169812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19231</v>
      </c>
      <c r="F71" s="31" t="n">
        <v>320855</v>
      </c>
      <c r="G71" s="31" t="n">
        <v>245164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47800</v>
      </c>
      <c r="F72" s="31" t="n">
        <v>79178</v>
      </c>
      <c r="G72" s="31" t="n">
        <v>5300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6474</v>
      </c>
      <c r="F74" s="31" t="n">
        <v>6418</v>
      </c>
      <c r="G74" s="31" t="n">
        <v>4904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54957</v>
      </c>
      <c r="F75" s="35" t="n">
        <v>235259</v>
      </c>
      <c r="G75" s="35" t="n">
        <v>187260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7811</v>
      </c>
      <c r="F79" s="29" t="n">
        <v>20992</v>
      </c>
      <c r="G79" s="29" t="n">
        <v>54027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595930</v>
      </c>
      <c r="F80" s="31" t="n">
        <v>-551465</v>
      </c>
      <c r="G80" s="31" t="n">
        <v>729390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45002</v>
      </c>
      <c r="F81" s="31" t="n">
        <v>-90260</v>
      </c>
      <c r="G81" s="31" t="n">
        <v>-244469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447941</v>
      </c>
      <c r="F82" s="31" t="n">
        <v>638544</v>
      </c>
      <c r="G82" s="31" t="n">
        <v>-517956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0798</v>
      </c>
      <c r="F83" s="35" t="n">
        <v>17811</v>
      </c>
      <c r="G83" s="50" t="n">
        <v>20992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60.9058769230769</v>
      </c>
      <c r="F87" s="13" t="n">
        <f aca="false">+F8*100/F10</f>
        <v>35.3982769230769</v>
      </c>
      <c r="G87" s="13" t="n">
        <f aca="false">+G8*100/G10</f>
        <v>3.60246153846154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70756</v>
      </c>
      <c r="F88" s="16" t="n">
        <f aca="false">+F75/F10</f>
        <v>0.0723873846153846</v>
      </c>
      <c r="G88" s="16" t="n">
        <f aca="false">+G75/G10</f>
        <v>0.0576184615384615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.06</v>
      </c>
      <c r="G89" s="16" t="n">
        <f aca="false">+G50/G10</f>
        <v>0.06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14692276923077</v>
      </c>
      <c r="F90" s="16" t="n">
        <f aca="false">+F53/F10</f>
        <v>2.05755138461538</v>
      </c>
      <c r="G90" s="16" t="n">
        <f aca="false">+G53/G10</f>
        <v>2.05240276923077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6.85188221790157</v>
      </c>
      <c r="F91" s="16" t="n">
        <f aca="false">+F11/F75</f>
        <v>12.709396877484</v>
      </c>
      <c r="G91" s="16" t="n">
        <f aca="false">+G11/G75</f>
        <v>12.3224393890847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8.54700854700855</v>
      </c>
      <c r="F92" s="16" t="n">
        <f aca="false">+F50*100/F11</f>
        <v>6.52173913043478</v>
      </c>
      <c r="G92" s="16" t="n">
        <f aca="false">+G50*100/G11</f>
        <v>8.45070422535211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58.5630958795006</v>
      </c>
      <c r="F93" s="16" t="n">
        <f aca="false">+F50*100/F75</f>
        <v>82.8873709401128</v>
      </c>
      <c r="G93" s="16" t="n">
        <f aca="false">+G50*100/G75</f>
        <v>104.133290611983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544966040124119</v>
      </c>
      <c r="F94" s="52" t="n">
        <f aca="false">+F11/F53</f>
        <v>0.447133426109781</v>
      </c>
      <c r="G94" s="52" t="n">
        <f aca="false">+G11/G53</f>
        <v>0.345935997867565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6.7089888035092</v>
      </c>
      <c r="F96" s="57" t="n">
        <f aca="false">+F60*100/F58</f>
        <v>13.986236252468</v>
      </c>
      <c r="G96" s="57" t="n">
        <f aca="false">+G60*100/G58</f>
        <v>13.8278779610055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1.6762110669253</v>
      </c>
      <c r="F97" s="58" t="n">
        <f aca="false">+F69*100/F58</f>
        <v>7.51987571689802</v>
      </c>
      <c r="G97" s="58" t="n">
        <f aca="false">+G69*100/G58</f>
        <v>9.01542596006261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8.6630476777721</v>
      </c>
      <c r="F98" s="58" t="n">
        <f aca="false">+F75*100/F58</f>
        <v>3.71275882383669</v>
      </c>
      <c r="G98" s="58" t="n">
        <f aca="false">+G75*100/G58</f>
        <v>4.06825615284095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6.32973734573206</v>
      </c>
      <c r="F99" s="58" t="n">
        <f aca="false">+F75*100/F26</f>
        <v>2.41859515479085</v>
      </c>
      <c r="G99" s="58" t="n">
        <f aca="false">+G75*100/G26</f>
        <v>2.11400785906072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7.95352317499436</v>
      </c>
      <c r="F100" s="59" t="n">
        <f aca="false">+F75*100/F53</f>
        <v>3.51813253154384</v>
      </c>
      <c r="G100" s="59" t="n">
        <f aca="false">+G75*100/G53</f>
        <v>2.8073661954791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0.4159313242141</v>
      </c>
      <c r="F102" s="13" t="n">
        <f aca="false">+F38*100/F26</f>
        <v>31.2534382060498</v>
      </c>
      <c r="G102" s="13" t="n">
        <f aca="false">+G38*100/G26</f>
        <v>24.6978230889486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9.5840686757859</v>
      </c>
      <c r="F103" s="16" t="n">
        <f aca="false">+F53*100/F26</f>
        <v>68.7465617939502</v>
      </c>
      <c r="G103" s="16" t="n">
        <f aca="false">+G53*100/G26</f>
        <v>75.3021769110514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5.80956116504854</v>
      </c>
      <c r="F104" s="52" t="n">
        <f aca="false">+F69/F70</f>
        <v>3.06149368422405</v>
      </c>
      <c r="G104" s="52" t="n">
        <f aca="false">+G69/G70</f>
        <v>2.44373778060443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730659414696873</v>
      </c>
      <c r="F106" s="13" t="n">
        <f aca="false">+F58/F26</f>
        <v>0.651428026852421</v>
      </c>
      <c r="G106" s="13" t="n">
        <f aca="false">+G58/G26</f>
        <v>0.519634895060496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2.35249326222265</v>
      </c>
      <c r="F107" s="16" t="n">
        <f aca="false">+F58/F24</f>
        <v>2.23679842589285</v>
      </c>
      <c r="G107" s="16" t="n">
        <f aca="false">+G58/G24</f>
        <v>1.537323801365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50573403660193</v>
      </c>
      <c r="F108" s="52" t="n">
        <f aca="false">+F58/F111</f>
        <v>1.64405175862787</v>
      </c>
      <c r="G108" s="52" t="n">
        <f aca="false">+G58/G111</f>
        <v>1.25210476979599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3.37682671883921</v>
      </c>
      <c r="F110" s="13" t="n">
        <f aca="false">+F20/F34</f>
        <v>2.26780702034275</v>
      </c>
      <c r="G110" s="13" t="n">
        <f aca="false">+G20/G34</f>
        <v>2.68034695053861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4254420</v>
      </c>
      <c r="F111" s="64" t="n">
        <f aca="false">+F20-F34</f>
        <v>3854198</v>
      </c>
      <c r="G111" s="64" t="n">
        <f aca="false">+G20-G34</f>
        <v>3676174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15:55Z</dcterms:modified>
  <cp:revision>0</cp:revision>
  <dc:subject/>
  <dc:title/>
</cp:coreProperties>
</file>